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31434"/>
        <c:axId val="59214473"/>
      </c:scatterChart>
      <c:valAx>
        <c:axId val="4123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73"/>
        <c:crossesAt val="0"/>
        <c:crossBetween val="midCat"/>
      </c:valAx>
      <c:valAx>
        <c:axId val="5921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8284"/>
        <c:axId val="98931044"/>
      </c:scatterChart>
      <c:valAx>
        <c:axId val="1869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044"/>
        <c:crossesAt val="0"/>
        <c:crossBetween val="midCat"/>
      </c:valAx>
      <c:valAx>
        <c:axId val="9893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5215"/>
        <c:axId val="10518111"/>
      </c:scatterChart>
      <c:valAx>
        <c:axId val="3882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11"/>
        <c:crossesAt val="0"/>
        <c:crossBetween val="midCat"/>
      </c:valAx>
      <c:valAx>
        <c:axId val="1051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0638"/>
        <c:axId val="89993488"/>
      </c:scatterChart>
      <c:valAx>
        <c:axId val="4537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488"/>
        <c:crossesAt val="0"/>
        <c:crossBetween val="midCat"/>
      </c:valAx>
      <c:valAx>
        <c:axId val="8999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